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70829583"/>
        <c:axId val="44247248"/>
      </c:scatterChart>
      <c:valAx>
        <c:axId val="7082958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248"/>
        <c:crossesAt val="0"/>
        <c:crossBetween val="midCat"/>
      </c:valAx>
      <c:valAx>
        <c:axId val="4424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58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15480256"/>
        <c:axId val="19508931"/>
      </c:scatterChart>
      <c:valAx>
        <c:axId val="15480256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931"/>
        <c:crossesAt val="0"/>
        <c:crossBetween val="midCat"/>
      </c:valAx>
      <c:valAx>
        <c:axId val="19508931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1104786"/>
        <c:axId val="6486647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38507107"/>
        <c:axId val="77482366"/>
      </c:scatterChart>
      <c:valAx>
        <c:axId val="110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474"/>
        <c:crossesAt val="0"/>
        <c:crossBetween val="midCat"/>
      </c:valAx>
      <c:valAx>
        <c:axId val="648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86"/>
        <c:crossesAt val="0"/>
        <c:crossBetween val="midCat"/>
      </c:valAx>
      <c:valAx>
        <c:axId val="38507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366"/>
        <c:crossBetween val="midCat"/>
      </c:valAx>
      <c:valAx>
        <c:axId val="774823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1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46360673"/>
        <c:axId val="66027589"/>
      </c:scatterChart>
      <c:valAx>
        <c:axId val="4636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589"/>
        <c:crossesAt val="0"/>
        <c:crossBetween val="midCat"/>
      </c:valAx>
      <c:valAx>
        <c:axId val="6602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6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82962082"/>
        <c:axId val="61382561"/>
      </c:scatterChart>
      <c:valAx>
        <c:axId val="8296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561"/>
        <c:crossesAt val="0"/>
        <c:crossBetween val="midCat"/>
      </c:valAx>
      <c:valAx>
        <c:axId val="613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0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